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59-й сессии 
                                                       Смоленского городского 
                                                       Совета VI созыва 
                                                       от 28.02.2025 г. № 924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4069586779.4</v>
      </c>
      <c r="E25" s="31" t="n">
        <f aca="false">E26</f>
        <v>-14798434332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4069586779.4</v>
      </c>
      <c r="E26" s="31" t="n">
        <f aca="false">E27</f>
        <v>-14798434332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4069586779.4</v>
      </c>
      <c r="E27" s="31" t="n">
        <f aca="false">E28</f>
        <v>-14798434332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289586779.4</f>
        <v>-14069586779.4</v>
      </c>
      <c r="E28" s="31" t="n">
        <f aca="false">-E11-E18-13018434332.87</f>
        <v>-14798434332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4069586779.4</v>
      </c>
      <c r="E29" s="31" t="n">
        <f aca="false">E30</f>
        <v>14798434332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4069586779.4</v>
      </c>
      <c r="E30" s="31" t="n">
        <f aca="false">E31</f>
        <v>14798434332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4069586779.4</v>
      </c>
      <c r="E31" s="31" t="n">
        <f aca="false">E32</f>
        <v>14798434332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2189586779.4</f>
        <v>14069586779.4</v>
      </c>
      <c r="E32" s="31" t="n">
        <f aca="false">-E13-E22-E23+12918434332.87</f>
        <v>14798434332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2-11T13:16:59Z</cp:lastPrinted>
  <dcterms:modified xsi:type="dcterms:W3CDTF">2025-03-04T13:09:13Z</dcterms:modified>
  <cp:revision>0</cp:revision>
  <dc:subject/>
  <dc:title/>
</cp:coreProperties>
</file>